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A:$A,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第１３表　年金等受給世帯数・件数、級地・年金等の受給状況別</t>
  </si>
  <si>
    <t xml:space="preserve">総　数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  <si>
    <t xml:space="preserve">国民年金（新法）及び　世帯数</t>
  </si>
  <si>
    <t xml:space="preserve">厚生・共済年金　　　　件　数</t>
  </si>
  <si>
    <t xml:space="preserve">　老齢年金　　　　　　世帯数</t>
  </si>
  <si>
    <t xml:space="preserve">　　　　　　　　　　　件　数</t>
  </si>
  <si>
    <t xml:space="preserve">　　基礎のみ（新法）　世帯数</t>
  </si>
  <si>
    <t xml:space="preserve">　　基＋厚 等　　　 　世帯数</t>
  </si>
  <si>
    <t xml:space="preserve">　障害年金　　　　　　世帯数</t>
  </si>
  <si>
    <t xml:space="preserve">　遺族年金　　　　　　世帯数</t>
  </si>
  <si>
    <t xml:space="preserve">　その他の厚生・　　　世帯数</t>
  </si>
  <si>
    <t xml:space="preserve">　　　　共済年金　　　件　数</t>
  </si>
  <si>
    <t xml:space="preserve">国民年金（旧法）　　　世帯数</t>
  </si>
  <si>
    <t xml:space="preserve">　　　老齢年金　　　　世帯数</t>
  </si>
  <si>
    <t xml:space="preserve">　　　障害年金　　　　世帯数</t>
  </si>
  <si>
    <t xml:space="preserve">　　　母子年金　　　　世帯数</t>
  </si>
  <si>
    <t xml:space="preserve">　　　遺児年金　　　　世帯数</t>
  </si>
  <si>
    <t xml:space="preserve">　　　老齢福祉年金　　世帯数</t>
  </si>
  <si>
    <t xml:space="preserve">　　　そ　の　他　　　世帯数</t>
  </si>
  <si>
    <t xml:space="preserve">恩　給　・　援　護　　世帯数</t>
  </si>
  <si>
    <t xml:space="preserve">雇　用　保　険　　　　世帯数</t>
  </si>
  <si>
    <t xml:space="preserve">特別児童扶養手当　　　世帯数</t>
  </si>
  <si>
    <t xml:space="preserve">特別障害者手当　　　　世帯数</t>
  </si>
  <si>
    <t xml:space="preserve">障害児福祉手当　　　　世帯数</t>
  </si>
  <si>
    <t xml:space="preserve">児　童　手　当　　　　世帯数</t>
  </si>
  <si>
    <t xml:space="preserve">児童扶養手当　　　　　世帯数</t>
  </si>
  <si>
    <t xml:space="preserve">特定障害者給付金　　　世帯数</t>
  </si>
  <si>
    <t xml:space="preserve">そ　の　他　　　　　　世帯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0_-;\-* #\ ##0_-;_-* \-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22" activeCellId="0" sqref="H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7"/>
    <col collapsed="false" customWidth="true" hidden="false" outlineLevel="0" max="11" min="2" style="1" width="15.71"/>
    <col collapsed="false" customWidth="false" hidden="false" outlineLevel="0" max="257" min="12" style="1" width="9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C2" s="3"/>
    </row>
    <row r="3" customFormat="false" ht="12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</row>
    <row r="4" customFormat="false" ht="12" hidden="false" customHeight="false" outlineLevel="0" collapsed="false">
      <c r="A4" s="7" t="s">
        <v>11</v>
      </c>
      <c r="B4" s="8" t="n">
        <f aca="false">B7+B13+B19+B25</f>
        <v>307066</v>
      </c>
      <c r="C4" s="9" t="n">
        <f aca="false">C7+C13+C19+C25</f>
        <v>152583</v>
      </c>
      <c r="D4" s="9" t="n">
        <f aca="false">D7+D13+D19+D25</f>
        <v>107364</v>
      </c>
      <c r="E4" s="9" t="n">
        <f aca="false">E7+E13+E19+E25</f>
        <v>45219</v>
      </c>
      <c r="F4" s="9" t="n">
        <f aca="false">F7+F13+F19+F25</f>
        <v>76084</v>
      </c>
      <c r="G4" s="9" t="n">
        <f aca="false">G7+G13+G19+G25</f>
        <v>60404</v>
      </c>
      <c r="H4" s="9" t="n">
        <f aca="false">H7+H13+H19+H25</f>
        <v>15680</v>
      </c>
      <c r="I4" s="9" t="n">
        <f aca="false">I7+I13+I19+I25</f>
        <v>78399</v>
      </c>
      <c r="J4" s="9" t="n">
        <f aca="false">J7+J13+J19+J25</f>
        <v>47322</v>
      </c>
      <c r="K4" s="10" t="n">
        <f aca="false">K7+K13+K19+K25</f>
        <v>31077</v>
      </c>
    </row>
    <row r="5" customFormat="false" ht="12" hidden="false" customHeight="false" outlineLevel="0" collapsed="false">
      <c r="A5" s="11" t="s">
        <v>12</v>
      </c>
      <c r="B5" s="12" t="n">
        <f aca="false">B8+B14+B20+B26</f>
        <v>320511</v>
      </c>
      <c r="C5" s="13" t="n">
        <f aca="false">C8+C14+C20+C26</f>
        <v>159800</v>
      </c>
      <c r="D5" s="13" t="n">
        <f aca="false">D8+D14+D20+D26</f>
        <v>112516</v>
      </c>
      <c r="E5" s="13" t="n">
        <f aca="false">E8+E14+E20+E26</f>
        <v>47284</v>
      </c>
      <c r="F5" s="13" t="n">
        <f aca="false">F8+F14+F20+F26</f>
        <v>79048</v>
      </c>
      <c r="G5" s="13" t="n">
        <f aca="false">G8+G14+G20+G26</f>
        <v>62758</v>
      </c>
      <c r="H5" s="13" t="n">
        <f aca="false">H8+H14+H20+H26</f>
        <v>16290</v>
      </c>
      <c r="I5" s="13" t="n">
        <f aca="false">I8+I14+I20+I26</f>
        <v>81663</v>
      </c>
      <c r="J5" s="13" t="n">
        <f aca="false">J8+J14+J20+J26</f>
        <v>49124</v>
      </c>
      <c r="K5" s="14" t="n">
        <f aca="false">K8+K14+K20+K26</f>
        <v>32539</v>
      </c>
    </row>
    <row r="6" customFormat="false" ht="12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12" hidden="false" customHeight="true" outlineLevel="0" collapsed="false">
      <c r="A7" s="19" t="s">
        <v>13</v>
      </c>
      <c r="B7" s="20" t="n">
        <v>186641</v>
      </c>
      <c r="C7" s="21" t="n">
        <v>89338</v>
      </c>
      <c r="D7" s="21" t="n">
        <v>62854</v>
      </c>
      <c r="E7" s="21" t="n">
        <v>26484</v>
      </c>
      <c r="F7" s="21" t="n">
        <v>46065</v>
      </c>
      <c r="G7" s="21" t="n">
        <v>36215</v>
      </c>
      <c r="H7" s="21" t="n">
        <v>9850</v>
      </c>
      <c r="I7" s="21" t="n">
        <v>51238</v>
      </c>
      <c r="J7" s="21" t="n">
        <v>30208</v>
      </c>
      <c r="K7" s="22" t="n">
        <v>21030</v>
      </c>
    </row>
    <row r="8" customFormat="false" ht="12" hidden="false" customHeight="false" outlineLevel="0" collapsed="false">
      <c r="A8" s="19" t="s">
        <v>14</v>
      </c>
      <c r="B8" s="20" t="n">
        <v>196511</v>
      </c>
      <c r="C8" s="21" t="n">
        <v>94558</v>
      </c>
      <c r="D8" s="21" t="n">
        <v>66481</v>
      </c>
      <c r="E8" s="21" t="n">
        <v>28077</v>
      </c>
      <c r="F8" s="21" t="n">
        <v>48163</v>
      </c>
      <c r="G8" s="21" t="n">
        <v>37851</v>
      </c>
      <c r="H8" s="21" t="n">
        <v>10312</v>
      </c>
      <c r="I8" s="21" t="n">
        <v>53790</v>
      </c>
      <c r="J8" s="21" t="n">
        <v>31575</v>
      </c>
      <c r="K8" s="22" t="n">
        <v>22215</v>
      </c>
    </row>
    <row r="9" customFormat="false" ht="12" hidden="false" customHeight="false" outlineLevel="0" collapsed="false">
      <c r="A9" s="19" t="s">
        <v>15</v>
      </c>
      <c r="B9" s="20" t="n">
        <v>77808</v>
      </c>
      <c r="C9" s="21" t="n">
        <v>33354</v>
      </c>
      <c r="D9" s="21" t="n">
        <v>23453</v>
      </c>
      <c r="E9" s="21" t="n">
        <v>9901</v>
      </c>
      <c r="F9" s="21" t="n">
        <v>18418</v>
      </c>
      <c r="G9" s="21" t="n">
        <v>14337</v>
      </c>
      <c r="H9" s="21" t="n">
        <v>4081</v>
      </c>
      <c r="I9" s="21" t="n">
        <v>26036</v>
      </c>
      <c r="J9" s="21" t="n">
        <v>14539</v>
      </c>
      <c r="K9" s="22" t="n">
        <v>11497</v>
      </c>
    </row>
    <row r="10" customFormat="false" ht="12" hidden="false" customHeight="false" outlineLevel="0" collapsed="false">
      <c r="A10" s="19" t="s">
        <v>14</v>
      </c>
      <c r="B10" s="20" t="n">
        <v>81906</v>
      </c>
      <c r="C10" s="21" t="n">
        <v>35021</v>
      </c>
      <c r="D10" s="21" t="n">
        <v>24712</v>
      </c>
      <c r="E10" s="21" t="n">
        <v>10309</v>
      </c>
      <c r="F10" s="21" t="n">
        <v>19295</v>
      </c>
      <c r="G10" s="21" t="n">
        <v>15022</v>
      </c>
      <c r="H10" s="21" t="n">
        <v>4273</v>
      </c>
      <c r="I10" s="21" t="n">
        <v>27590</v>
      </c>
      <c r="J10" s="21" t="n">
        <v>15329</v>
      </c>
      <c r="K10" s="22" t="n">
        <v>12261</v>
      </c>
    </row>
    <row r="11" customFormat="false" ht="12" hidden="false" customHeight="false" outlineLevel="0" collapsed="false">
      <c r="A11" s="19" t="s">
        <v>16</v>
      </c>
      <c r="B11" s="20" t="n">
        <v>108833</v>
      </c>
      <c r="C11" s="21" t="n">
        <v>55984</v>
      </c>
      <c r="D11" s="21" t="n">
        <v>39401</v>
      </c>
      <c r="E11" s="21" t="n">
        <v>16583</v>
      </c>
      <c r="F11" s="21" t="n">
        <v>27647</v>
      </c>
      <c r="G11" s="21" t="n">
        <v>21878</v>
      </c>
      <c r="H11" s="21" t="n">
        <v>5769</v>
      </c>
      <c r="I11" s="21" t="n">
        <v>25202</v>
      </c>
      <c r="J11" s="21" t="n">
        <v>15669</v>
      </c>
      <c r="K11" s="22" t="n">
        <v>9533</v>
      </c>
    </row>
    <row r="12" customFormat="false" ht="12" hidden="false" customHeight="false" outlineLevel="0" collapsed="false">
      <c r="A12" s="19" t="s">
        <v>14</v>
      </c>
      <c r="B12" s="20" t="n">
        <v>114605</v>
      </c>
      <c r="C12" s="21" t="n">
        <v>59537</v>
      </c>
      <c r="D12" s="21" t="n">
        <v>41769</v>
      </c>
      <c r="E12" s="21" t="n">
        <v>17768</v>
      </c>
      <c r="F12" s="21" t="n">
        <v>28868</v>
      </c>
      <c r="G12" s="21" t="n">
        <v>22829</v>
      </c>
      <c r="H12" s="21" t="n">
        <v>6039</v>
      </c>
      <c r="I12" s="21" t="n">
        <v>26200</v>
      </c>
      <c r="J12" s="21" t="n">
        <v>16246</v>
      </c>
      <c r="K12" s="22" t="n">
        <v>9954</v>
      </c>
    </row>
    <row r="13" customFormat="false" ht="12" hidden="false" customHeight="true" outlineLevel="0" collapsed="false">
      <c r="A13" s="19" t="s">
        <v>17</v>
      </c>
      <c r="B13" s="20" t="n">
        <v>71593</v>
      </c>
      <c r="C13" s="21" t="n">
        <v>35430</v>
      </c>
      <c r="D13" s="21" t="n">
        <v>23709</v>
      </c>
      <c r="E13" s="21" t="n">
        <v>11721</v>
      </c>
      <c r="F13" s="21" t="n">
        <v>17946</v>
      </c>
      <c r="G13" s="21" t="n">
        <v>14668</v>
      </c>
      <c r="H13" s="21" t="n">
        <v>3278</v>
      </c>
      <c r="I13" s="21" t="n">
        <v>18217</v>
      </c>
      <c r="J13" s="21" t="n">
        <v>11523</v>
      </c>
      <c r="K13" s="22" t="n">
        <v>6694</v>
      </c>
    </row>
    <row r="14" customFormat="false" ht="12" hidden="false" customHeight="false" outlineLevel="0" collapsed="false">
      <c r="A14" s="19" t="s">
        <v>14</v>
      </c>
      <c r="B14" s="20" t="n">
        <v>73569</v>
      </c>
      <c r="C14" s="21" t="n">
        <v>36500</v>
      </c>
      <c r="D14" s="21" t="n">
        <v>24488</v>
      </c>
      <c r="E14" s="21" t="n">
        <v>12012</v>
      </c>
      <c r="F14" s="21" t="n">
        <v>18389</v>
      </c>
      <c r="G14" s="21" t="n">
        <v>15033</v>
      </c>
      <c r="H14" s="21" t="n">
        <v>3356</v>
      </c>
      <c r="I14" s="21" t="n">
        <v>18680</v>
      </c>
      <c r="J14" s="21" t="n">
        <v>11807</v>
      </c>
      <c r="K14" s="22" t="n">
        <v>6873</v>
      </c>
    </row>
    <row r="15" customFormat="false" ht="12" hidden="false" customHeight="false" outlineLevel="0" collapsed="false">
      <c r="A15" s="19" t="s">
        <v>15</v>
      </c>
      <c r="B15" s="20" t="n">
        <v>59285</v>
      </c>
      <c r="C15" s="21" t="n">
        <v>29219</v>
      </c>
      <c r="D15" s="21" t="n">
        <v>19772</v>
      </c>
      <c r="E15" s="21" t="n">
        <v>9447</v>
      </c>
      <c r="F15" s="21" t="n">
        <v>14632</v>
      </c>
      <c r="G15" s="21" t="n">
        <v>12089</v>
      </c>
      <c r="H15" s="21" t="n">
        <v>2543</v>
      </c>
      <c r="I15" s="21" t="n">
        <v>15434</v>
      </c>
      <c r="J15" s="21" t="n">
        <v>9582</v>
      </c>
      <c r="K15" s="22" t="n">
        <v>5852</v>
      </c>
    </row>
    <row r="16" customFormat="false" ht="12" hidden="false" customHeight="false" outlineLevel="0" collapsed="false">
      <c r="A16" s="19" t="s">
        <v>14</v>
      </c>
      <c r="B16" s="20" t="n">
        <v>61132</v>
      </c>
      <c r="C16" s="21" t="n">
        <v>30213</v>
      </c>
      <c r="D16" s="21" t="n">
        <v>20494</v>
      </c>
      <c r="E16" s="21" t="n">
        <v>9719</v>
      </c>
      <c r="F16" s="21" t="n">
        <v>15042</v>
      </c>
      <c r="G16" s="21" t="n">
        <v>12426</v>
      </c>
      <c r="H16" s="21" t="n">
        <v>2616</v>
      </c>
      <c r="I16" s="21" t="n">
        <v>15877</v>
      </c>
      <c r="J16" s="21" t="n">
        <v>9848</v>
      </c>
      <c r="K16" s="22" t="n">
        <v>6029</v>
      </c>
    </row>
    <row r="17" customFormat="false" ht="12" hidden="false" customHeight="false" outlineLevel="0" collapsed="false">
      <c r="A17" s="19" t="s">
        <v>16</v>
      </c>
      <c r="B17" s="20" t="n">
        <v>12308</v>
      </c>
      <c r="C17" s="21" t="n">
        <v>6211</v>
      </c>
      <c r="D17" s="21" t="n">
        <v>3937</v>
      </c>
      <c r="E17" s="21" t="n">
        <v>2274</v>
      </c>
      <c r="F17" s="21" t="n">
        <v>3314</v>
      </c>
      <c r="G17" s="21" t="n">
        <v>2579</v>
      </c>
      <c r="H17" s="21" t="n">
        <v>735</v>
      </c>
      <c r="I17" s="21" t="n">
        <v>2783</v>
      </c>
      <c r="J17" s="21" t="n">
        <v>1941</v>
      </c>
      <c r="K17" s="22" t="n">
        <v>842</v>
      </c>
    </row>
    <row r="18" customFormat="false" ht="12" hidden="false" customHeight="false" outlineLevel="0" collapsed="false">
      <c r="A18" s="19" t="s">
        <v>14</v>
      </c>
      <c r="B18" s="20" t="n">
        <v>12437</v>
      </c>
      <c r="C18" s="21" t="n">
        <v>6287</v>
      </c>
      <c r="D18" s="21" t="n">
        <v>3994</v>
      </c>
      <c r="E18" s="21" t="n">
        <v>2293</v>
      </c>
      <c r="F18" s="21" t="n">
        <v>3347</v>
      </c>
      <c r="G18" s="21" t="n">
        <v>2607</v>
      </c>
      <c r="H18" s="21" t="n">
        <v>740</v>
      </c>
      <c r="I18" s="21" t="n">
        <v>2803</v>
      </c>
      <c r="J18" s="21" t="n">
        <v>1959</v>
      </c>
      <c r="K18" s="22" t="n">
        <v>844</v>
      </c>
    </row>
    <row r="19" customFormat="false" ht="12" hidden="false" customHeight="true" outlineLevel="0" collapsed="false">
      <c r="A19" s="19" t="s">
        <v>18</v>
      </c>
      <c r="B19" s="20" t="n">
        <v>23583</v>
      </c>
      <c r="C19" s="21" t="n">
        <v>12169</v>
      </c>
      <c r="D19" s="21" t="n">
        <v>8288</v>
      </c>
      <c r="E19" s="21" t="n">
        <v>3881</v>
      </c>
      <c r="F19" s="21" t="n">
        <v>6227</v>
      </c>
      <c r="G19" s="21" t="n">
        <v>4620</v>
      </c>
      <c r="H19" s="21" t="n">
        <v>1607</v>
      </c>
      <c r="I19" s="21" t="n">
        <v>5187</v>
      </c>
      <c r="J19" s="21" t="n">
        <v>3165</v>
      </c>
      <c r="K19" s="22" t="n">
        <v>2022</v>
      </c>
    </row>
    <row r="20" customFormat="false" ht="12" hidden="false" customHeight="false" outlineLevel="0" collapsed="false">
      <c r="A20" s="19" t="s">
        <v>14</v>
      </c>
      <c r="B20" s="20" t="n">
        <v>23984</v>
      </c>
      <c r="C20" s="21" t="n">
        <v>12366</v>
      </c>
      <c r="D20" s="21" t="n">
        <v>8415</v>
      </c>
      <c r="E20" s="21" t="n">
        <v>3951</v>
      </c>
      <c r="F20" s="21" t="n">
        <v>6350</v>
      </c>
      <c r="G20" s="21" t="n">
        <v>4698</v>
      </c>
      <c r="H20" s="21" t="n">
        <v>1652</v>
      </c>
      <c r="I20" s="21" t="n">
        <v>5268</v>
      </c>
      <c r="J20" s="21" t="n">
        <v>3215</v>
      </c>
      <c r="K20" s="22" t="n">
        <v>2053</v>
      </c>
    </row>
    <row r="21" customFormat="false" ht="12" hidden="false" customHeight="false" outlineLevel="0" collapsed="false">
      <c r="A21" s="19" t="s">
        <v>15</v>
      </c>
      <c r="B21" s="20" t="n">
        <v>2172</v>
      </c>
      <c r="C21" s="21" t="n">
        <v>671</v>
      </c>
      <c r="D21" s="21" t="n">
        <v>423</v>
      </c>
      <c r="E21" s="21" t="n">
        <v>248</v>
      </c>
      <c r="F21" s="21" t="n">
        <v>878</v>
      </c>
      <c r="G21" s="21" t="n">
        <v>765</v>
      </c>
      <c r="H21" s="21" t="n">
        <v>113</v>
      </c>
      <c r="I21" s="21" t="n">
        <v>623</v>
      </c>
      <c r="J21" s="21" t="n">
        <v>412</v>
      </c>
      <c r="K21" s="22" t="n">
        <v>211</v>
      </c>
    </row>
    <row r="22" customFormat="false" ht="12" hidden="false" customHeight="false" outlineLevel="0" collapsed="false">
      <c r="A22" s="19" t="s">
        <v>14</v>
      </c>
      <c r="B22" s="20" t="n">
        <v>2269</v>
      </c>
      <c r="C22" s="21" t="n">
        <v>701</v>
      </c>
      <c r="D22" s="21" t="n">
        <v>439</v>
      </c>
      <c r="E22" s="21" t="n">
        <v>262</v>
      </c>
      <c r="F22" s="21" t="n">
        <v>912</v>
      </c>
      <c r="G22" s="21" t="n">
        <v>792</v>
      </c>
      <c r="H22" s="21" t="n">
        <v>120</v>
      </c>
      <c r="I22" s="21" t="n">
        <v>656</v>
      </c>
      <c r="J22" s="21" t="n">
        <v>428</v>
      </c>
      <c r="K22" s="22" t="n">
        <v>228</v>
      </c>
    </row>
    <row r="23" customFormat="false" ht="12" hidden="false" customHeight="false" outlineLevel="0" collapsed="false">
      <c r="A23" s="19" t="s">
        <v>16</v>
      </c>
      <c r="B23" s="20" t="n">
        <v>21411</v>
      </c>
      <c r="C23" s="21" t="n">
        <v>11498</v>
      </c>
      <c r="D23" s="21" t="n">
        <v>7865</v>
      </c>
      <c r="E23" s="21" t="n">
        <v>3633</v>
      </c>
      <c r="F23" s="21" t="n">
        <v>5349</v>
      </c>
      <c r="G23" s="21" t="n">
        <v>3855</v>
      </c>
      <c r="H23" s="21" t="n">
        <v>1494</v>
      </c>
      <c r="I23" s="21" t="n">
        <v>4564</v>
      </c>
      <c r="J23" s="21" t="n">
        <v>2753</v>
      </c>
      <c r="K23" s="22" t="n">
        <v>1811</v>
      </c>
    </row>
    <row r="24" customFormat="false" ht="12" hidden="false" customHeight="false" outlineLevel="0" collapsed="false">
      <c r="A24" s="19" t="s">
        <v>14</v>
      </c>
      <c r="B24" s="20" t="n">
        <v>21715</v>
      </c>
      <c r="C24" s="21" t="n">
        <v>11665</v>
      </c>
      <c r="D24" s="21" t="n">
        <v>7976</v>
      </c>
      <c r="E24" s="21" t="n">
        <v>3689</v>
      </c>
      <c r="F24" s="21" t="n">
        <v>5438</v>
      </c>
      <c r="G24" s="21" t="n">
        <v>3906</v>
      </c>
      <c r="H24" s="21" t="n">
        <v>1532</v>
      </c>
      <c r="I24" s="21" t="n">
        <v>4612</v>
      </c>
      <c r="J24" s="21" t="n">
        <v>2787</v>
      </c>
      <c r="K24" s="22" t="n">
        <v>1825</v>
      </c>
    </row>
    <row r="25" customFormat="false" ht="12" hidden="false" customHeight="false" outlineLevel="0" collapsed="false">
      <c r="A25" s="19" t="s">
        <v>19</v>
      </c>
      <c r="B25" s="20" t="n">
        <v>25249</v>
      </c>
      <c r="C25" s="21" t="n">
        <v>15646</v>
      </c>
      <c r="D25" s="21" t="n">
        <v>12513</v>
      </c>
      <c r="E25" s="21" t="n">
        <v>3133</v>
      </c>
      <c r="F25" s="21" t="n">
        <v>5846</v>
      </c>
      <c r="G25" s="21" t="n">
        <v>4901</v>
      </c>
      <c r="H25" s="21" t="n">
        <v>945</v>
      </c>
      <c r="I25" s="21" t="n">
        <v>3757</v>
      </c>
      <c r="J25" s="21" t="n">
        <v>2426</v>
      </c>
      <c r="K25" s="22" t="n">
        <v>1331</v>
      </c>
    </row>
    <row r="26" customFormat="false" ht="12" hidden="false" customHeight="false" outlineLevel="0" collapsed="false">
      <c r="A26" s="19" t="s">
        <v>20</v>
      </c>
      <c r="B26" s="20" t="n">
        <v>26447</v>
      </c>
      <c r="C26" s="21" t="n">
        <v>16376</v>
      </c>
      <c r="D26" s="21" t="n">
        <v>13132</v>
      </c>
      <c r="E26" s="21" t="n">
        <v>3244</v>
      </c>
      <c r="F26" s="21" t="n">
        <v>6146</v>
      </c>
      <c r="G26" s="21" t="n">
        <v>5176</v>
      </c>
      <c r="H26" s="21" t="n">
        <v>970</v>
      </c>
      <c r="I26" s="21" t="n">
        <v>3925</v>
      </c>
      <c r="J26" s="21" t="n">
        <v>2527</v>
      </c>
      <c r="K26" s="22" t="n">
        <v>1398</v>
      </c>
    </row>
    <row r="27" customFormat="false" ht="27" hidden="false" customHeight="true" outlineLevel="0" collapsed="false">
      <c r="A27" s="19" t="s">
        <v>21</v>
      </c>
      <c r="B27" s="20" t="n">
        <v>91161</v>
      </c>
      <c r="C27" s="21" t="n">
        <v>36377</v>
      </c>
      <c r="D27" s="21" t="n">
        <v>24241</v>
      </c>
      <c r="E27" s="21" t="n">
        <v>12136</v>
      </c>
      <c r="F27" s="21" t="n">
        <v>23316</v>
      </c>
      <c r="G27" s="21" t="n">
        <v>18113</v>
      </c>
      <c r="H27" s="21" t="n">
        <v>5203</v>
      </c>
      <c r="I27" s="21" t="n">
        <v>31468</v>
      </c>
      <c r="J27" s="21" t="n">
        <v>17701</v>
      </c>
      <c r="K27" s="22" t="n">
        <v>13767</v>
      </c>
    </row>
    <row r="28" customFormat="false" ht="12" hidden="false" customHeight="false" outlineLevel="0" collapsed="false">
      <c r="A28" s="19" t="s">
        <v>14</v>
      </c>
      <c r="B28" s="20" t="n">
        <v>94478</v>
      </c>
      <c r="C28" s="21" t="n">
        <v>37655</v>
      </c>
      <c r="D28" s="21" t="n">
        <v>25162</v>
      </c>
      <c r="E28" s="21" t="n">
        <v>12493</v>
      </c>
      <c r="F28" s="21" t="n">
        <v>24116</v>
      </c>
      <c r="G28" s="21" t="n">
        <v>18719</v>
      </c>
      <c r="H28" s="21" t="n">
        <v>5397</v>
      </c>
      <c r="I28" s="21" t="n">
        <v>32707</v>
      </c>
      <c r="J28" s="21" t="n">
        <v>18367</v>
      </c>
      <c r="K28" s="22" t="n">
        <v>14340</v>
      </c>
    </row>
    <row r="29" customFormat="false" ht="12" hidden="false" customHeight="false" outlineLevel="0" collapsed="false">
      <c r="A29" s="19" t="s">
        <v>22</v>
      </c>
      <c r="B29" s="20" t="n">
        <v>78115</v>
      </c>
      <c r="C29" s="21" t="n">
        <v>31052</v>
      </c>
      <c r="D29" s="21" t="n">
        <v>21049</v>
      </c>
      <c r="E29" s="21" t="n">
        <v>10003</v>
      </c>
      <c r="F29" s="21" t="n">
        <v>19595</v>
      </c>
      <c r="G29" s="21" t="n">
        <v>15201</v>
      </c>
      <c r="H29" s="21" t="n">
        <v>4394</v>
      </c>
      <c r="I29" s="21" t="n">
        <v>27468</v>
      </c>
      <c r="J29" s="21" t="n">
        <v>14978</v>
      </c>
      <c r="K29" s="22" t="n">
        <v>12490</v>
      </c>
    </row>
    <row r="30" customFormat="false" ht="12" hidden="false" customHeight="false" outlineLevel="0" collapsed="false">
      <c r="A30" s="19" t="s">
        <v>14</v>
      </c>
      <c r="B30" s="20" t="n">
        <v>81158</v>
      </c>
      <c r="C30" s="21" t="n">
        <v>32205</v>
      </c>
      <c r="D30" s="21" t="n">
        <v>21878</v>
      </c>
      <c r="E30" s="21" t="n">
        <v>10327</v>
      </c>
      <c r="F30" s="21" t="n">
        <v>20314</v>
      </c>
      <c r="G30" s="21" t="n">
        <v>15752</v>
      </c>
      <c r="H30" s="21" t="n">
        <v>4562</v>
      </c>
      <c r="I30" s="21" t="n">
        <v>28639</v>
      </c>
      <c r="J30" s="21" t="n">
        <v>15599</v>
      </c>
      <c r="K30" s="22" t="n">
        <v>13040</v>
      </c>
    </row>
    <row r="31" customFormat="false" ht="12" hidden="false" customHeight="false" outlineLevel="0" collapsed="false">
      <c r="A31" s="19" t="s">
        <v>23</v>
      </c>
      <c r="B31" s="20" t="n">
        <v>9844</v>
      </c>
      <c r="C31" s="21" t="n">
        <v>3905</v>
      </c>
      <c r="D31" s="21" t="n">
        <v>2311</v>
      </c>
      <c r="E31" s="21" t="n">
        <v>1594</v>
      </c>
      <c r="F31" s="21" t="n">
        <v>2939</v>
      </c>
      <c r="G31" s="21" t="n">
        <v>2270</v>
      </c>
      <c r="H31" s="21" t="n">
        <v>669</v>
      </c>
      <c r="I31" s="21" t="n">
        <v>3000</v>
      </c>
      <c r="J31" s="21" t="n">
        <v>2118</v>
      </c>
      <c r="K31" s="22" t="n">
        <v>882</v>
      </c>
    </row>
    <row r="32" customFormat="false" ht="12" hidden="false" customHeight="false" outlineLevel="0" collapsed="false">
      <c r="A32" s="19" t="s">
        <v>14</v>
      </c>
      <c r="B32" s="20" t="n">
        <v>10053</v>
      </c>
      <c r="C32" s="21" t="n">
        <v>3998</v>
      </c>
      <c r="D32" s="21" t="n">
        <v>2379</v>
      </c>
      <c r="E32" s="21" t="n">
        <v>1619</v>
      </c>
      <c r="F32" s="21" t="n">
        <v>3010</v>
      </c>
      <c r="G32" s="21" t="n">
        <v>2317</v>
      </c>
      <c r="H32" s="21" t="n">
        <v>693</v>
      </c>
      <c r="I32" s="21" t="n">
        <v>3045</v>
      </c>
      <c r="J32" s="21" t="n">
        <v>2153</v>
      </c>
      <c r="K32" s="22" t="n">
        <v>892</v>
      </c>
    </row>
    <row r="33" customFormat="false" ht="12" hidden="false" customHeight="false" outlineLevel="0" collapsed="false">
      <c r="A33" s="19" t="s">
        <v>24</v>
      </c>
      <c r="B33" s="20" t="n">
        <v>29</v>
      </c>
      <c r="C33" s="21" t="n">
        <v>6</v>
      </c>
      <c r="D33" s="21" t="n">
        <v>4</v>
      </c>
      <c r="E33" s="21" t="n">
        <v>2</v>
      </c>
      <c r="F33" s="21" t="n">
        <v>2</v>
      </c>
      <c r="G33" s="21" t="n">
        <v>2</v>
      </c>
      <c r="H33" s="21" t="n">
        <v>0</v>
      </c>
      <c r="I33" s="21" t="n">
        <v>21</v>
      </c>
      <c r="J33" s="21" t="n">
        <v>14</v>
      </c>
      <c r="K33" s="22" t="n">
        <v>7</v>
      </c>
    </row>
    <row r="34" customFormat="false" ht="12" hidden="false" customHeight="false" outlineLevel="0" collapsed="false">
      <c r="A34" s="19" t="s">
        <v>14</v>
      </c>
      <c r="B34" s="20" t="n">
        <v>29</v>
      </c>
      <c r="C34" s="21" t="n">
        <v>6</v>
      </c>
      <c r="D34" s="21" t="n">
        <v>4</v>
      </c>
      <c r="E34" s="21" t="n">
        <v>2</v>
      </c>
      <c r="F34" s="21" t="n">
        <v>2</v>
      </c>
      <c r="G34" s="21" t="n">
        <v>2</v>
      </c>
      <c r="H34" s="21" t="n">
        <v>0</v>
      </c>
      <c r="I34" s="21" t="n">
        <v>21</v>
      </c>
      <c r="J34" s="21" t="n">
        <v>14</v>
      </c>
      <c r="K34" s="22" t="n">
        <v>7</v>
      </c>
    </row>
    <row r="35" customFormat="false" ht="12" hidden="false" customHeight="false" outlineLevel="0" collapsed="false">
      <c r="A35" s="19" t="s">
        <v>25</v>
      </c>
      <c r="B35" s="20" t="n">
        <v>54</v>
      </c>
      <c r="C35" s="21" t="n">
        <v>24</v>
      </c>
      <c r="D35" s="21" t="n">
        <v>13</v>
      </c>
      <c r="E35" s="21" t="n">
        <v>11</v>
      </c>
      <c r="F35" s="21" t="n">
        <v>22</v>
      </c>
      <c r="G35" s="21" t="n">
        <v>21</v>
      </c>
      <c r="H35" s="21" t="n">
        <v>1</v>
      </c>
      <c r="I35" s="21" t="n">
        <v>8</v>
      </c>
      <c r="J35" s="21" t="n">
        <v>7</v>
      </c>
      <c r="K35" s="22" t="n">
        <v>1</v>
      </c>
    </row>
    <row r="36" customFormat="false" ht="12" hidden="false" customHeight="false" outlineLevel="0" collapsed="false">
      <c r="A36" s="19" t="s">
        <v>14</v>
      </c>
      <c r="B36" s="20" t="n">
        <v>58</v>
      </c>
      <c r="C36" s="21" t="n">
        <v>28</v>
      </c>
      <c r="D36" s="21" t="n">
        <v>16</v>
      </c>
      <c r="E36" s="21" t="n">
        <v>12</v>
      </c>
      <c r="F36" s="21" t="n">
        <v>22</v>
      </c>
      <c r="G36" s="21" t="n">
        <v>21</v>
      </c>
      <c r="H36" s="21" t="n">
        <v>1</v>
      </c>
      <c r="I36" s="21" t="n">
        <v>8</v>
      </c>
      <c r="J36" s="21" t="n">
        <v>7</v>
      </c>
      <c r="K36" s="22" t="n">
        <v>1</v>
      </c>
    </row>
    <row r="37" customFormat="false" ht="12" hidden="false" customHeight="false" outlineLevel="0" collapsed="false">
      <c r="A37" s="19" t="s">
        <v>26</v>
      </c>
      <c r="B37" s="20" t="n">
        <v>1524</v>
      </c>
      <c r="C37" s="21" t="n">
        <v>652</v>
      </c>
      <c r="D37" s="21" t="n">
        <v>451</v>
      </c>
      <c r="E37" s="21" t="n">
        <v>201</v>
      </c>
      <c r="F37" s="21" t="n">
        <v>424</v>
      </c>
      <c r="G37" s="21" t="n">
        <v>328</v>
      </c>
      <c r="H37" s="21" t="n">
        <v>96</v>
      </c>
      <c r="I37" s="21" t="n">
        <v>448</v>
      </c>
      <c r="J37" s="21" t="n">
        <v>245</v>
      </c>
      <c r="K37" s="22" t="n">
        <v>203</v>
      </c>
    </row>
    <row r="38" customFormat="false" ht="12" hidden="false" customHeight="false" outlineLevel="0" collapsed="false">
      <c r="A38" s="19" t="s">
        <v>14</v>
      </c>
      <c r="B38" s="20" t="n">
        <v>1532</v>
      </c>
      <c r="C38" s="21" t="n">
        <v>653</v>
      </c>
      <c r="D38" s="21" t="n">
        <v>452</v>
      </c>
      <c r="E38" s="21" t="n">
        <v>201</v>
      </c>
      <c r="F38" s="21" t="n">
        <v>427</v>
      </c>
      <c r="G38" s="21" t="n">
        <v>330</v>
      </c>
      <c r="H38" s="21" t="n">
        <v>97</v>
      </c>
      <c r="I38" s="21" t="n">
        <v>452</v>
      </c>
      <c r="J38" s="21" t="n">
        <v>249</v>
      </c>
      <c r="K38" s="22" t="n">
        <v>203</v>
      </c>
    </row>
    <row r="39" customFormat="false" ht="12" hidden="false" customHeight="false" outlineLevel="0" collapsed="false">
      <c r="A39" s="19" t="s">
        <v>27</v>
      </c>
      <c r="B39" s="20" t="n">
        <v>1595</v>
      </c>
      <c r="C39" s="21" t="n">
        <v>738</v>
      </c>
      <c r="D39" s="21" t="n">
        <v>413</v>
      </c>
      <c r="E39" s="21" t="n">
        <v>325</v>
      </c>
      <c r="F39" s="21" t="n">
        <v>334</v>
      </c>
      <c r="G39" s="21" t="n">
        <v>291</v>
      </c>
      <c r="H39" s="21" t="n">
        <v>43</v>
      </c>
      <c r="I39" s="21" t="n">
        <v>523</v>
      </c>
      <c r="J39" s="21" t="n">
        <v>339</v>
      </c>
      <c r="K39" s="22" t="n">
        <v>184</v>
      </c>
    </row>
    <row r="40" customFormat="false" ht="12" hidden="false" customHeight="false" outlineLevel="0" collapsed="false">
      <c r="A40" s="19" t="s">
        <v>14</v>
      </c>
      <c r="B40" s="20" t="n">
        <v>1648</v>
      </c>
      <c r="C40" s="21" t="n">
        <v>765</v>
      </c>
      <c r="D40" s="21" t="n">
        <v>433</v>
      </c>
      <c r="E40" s="21" t="n">
        <v>332</v>
      </c>
      <c r="F40" s="21" t="n">
        <v>341</v>
      </c>
      <c r="G40" s="21" t="n">
        <v>297</v>
      </c>
      <c r="H40" s="21" t="n">
        <v>44</v>
      </c>
      <c r="I40" s="21" t="n">
        <v>542</v>
      </c>
      <c r="J40" s="21" t="n">
        <v>345</v>
      </c>
      <c r="K40" s="22" t="n">
        <v>197</v>
      </c>
    </row>
    <row r="41" customFormat="false" ht="27" hidden="false" customHeight="true" outlineLevel="0" collapsed="false">
      <c r="A41" s="19" t="s">
        <v>28</v>
      </c>
      <c r="B41" s="20" t="n">
        <v>4310</v>
      </c>
      <c r="C41" s="21" t="n">
        <v>2249</v>
      </c>
      <c r="D41" s="21" t="n">
        <v>1596</v>
      </c>
      <c r="E41" s="21" t="n">
        <v>653</v>
      </c>
      <c r="F41" s="21" t="n">
        <v>1019</v>
      </c>
      <c r="G41" s="21" t="n">
        <v>858</v>
      </c>
      <c r="H41" s="21" t="n">
        <v>161</v>
      </c>
      <c r="I41" s="21" t="n">
        <v>1042</v>
      </c>
      <c r="J41" s="21" t="n">
        <v>588</v>
      </c>
      <c r="K41" s="22" t="n">
        <v>454</v>
      </c>
    </row>
    <row r="42" customFormat="false" ht="12" hidden="false" customHeight="false" outlineLevel="0" collapsed="false">
      <c r="A42" s="19" t="s">
        <v>14</v>
      </c>
      <c r="B42" s="20" t="n">
        <v>4321</v>
      </c>
      <c r="C42" s="21" t="n">
        <v>2259</v>
      </c>
      <c r="D42" s="21" t="n">
        <v>1604</v>
      </c>
      <c r="E42" s="21" t="n">
        <v>655</v>
      </c>
      <c r="F42" s="21" t="n">
        <v>1019</v>
      </c>
      <c r="G42" s="21" t="n">
        <v>858</v>
      </c>
      <c r="H42" s="21" t="n">
        <v>161</v>
      </c>
      <c r="I42" s="21" t="n">
        <v>1043</v>
      </c>
      <c r="J42" s="21" t="n">
        <v>589</v>
      </c>
      <c r="K42" s="22" t="n">
        <v>454</v>
      </c>
    </row>
    <row r="43" customFormat="false" ht="27" hidden="false" customHeight="true" outlineLevel="0" collapsed="false">
      <c r="A43" s="19" t="s">
        <v>29</v>
      </c>
      <c r="B43" s="20" t="n">
        <v>923</v>
      </c>
      <c r="C43" s="21" t="n">
        <v>496</v>
      </c>
      <c r="D43" s="21" t="n">
        <v>291</v>
      </c>
      <c r="E43" s="21" t="n">
        <v>205</v>
      </c>
      <c r="F43" s="21" t="n">
        <v>262</v>
      </c>
      <c r="G43" s="21" t="n">
        <v>224</v>
      </c>
      <c r="H43" s="21" t="n">
        <v>38</v>
      </c>
      <c r="I43" s="21" t="n">
        <v>165</v>
      </c>
      <c r="J43" s="21" t="n">
        <v>120</v>
      </c>
      <c r="K43" s="22" t="n">
        <v>45</v>
      </c>
    </row>
    <row r="44" customFormat="false" ht="12" hidden="false" customHeight="false" outlineLevel="0" collapsed="false">
      <c r="A44" s="19" t="s">
        <v>14</v>
      </c>
      <c r="B44" s="20" t="n">
        <v>942</v>
      </c>
      <c r="C44" s="21" t="n">
        <v>512</v>
      </c>
      <c r="D44" s="21" t="n">
        <v>306</v>
      </c>
      <c r="E44" s="21" t="n">
        <v>206</v>
      </c>
      <c r="F44" s="21" t="n">
        <v>264</v>
      </c>
      <c r="G44" s="21" t="n">
        <v>225</v>
      </c>
      <c r="H44" s="21" t="n">
        <v>39</v>
      </c>
      <c r="I44" s="21" t="n">
        <v>166</v>
      </c>
      <c r="J44" s="21" t="n">
        <v>121</v>
      </c>
      <c r="K44" s="22" t="n">
        <v>45</v>
      </c>
    </row>
    <row r="45" customFormat="false" ht="27" hidden="false" customHeight="true" outlineLevel="0" collapsed="false">
      <c r="A45" s="19" t="s">
        <v>30</v>
      </c>
      <c r="B45" s="20" t="n">
        <v>4413</v>
      </c>
      <c r="C45" s="21" t="n">
        <v>2524</v>
      </c>
      <c r="D45" s="21" t="n">
        <v>1685</v>
      </c>
      <c r="E45" s="21" t="n">
        <v>839</v>
      </c>
      <c r="F45" s="21" t="n">
        <v>1120</v>
      </c>
      <c r="G45" s="21" t="n">
        <v>941</v>
      </c>
      <c r="H45" s="21" t="n">
        <v>179</v>
      </c>
      <c r="I45" s="21" t="n">
        <v>769</v>
      </c>
      <c r="J45" s="21" t="n">
        <v>535</v>
      </c>
      <c r="K45" s="22" t="n">
        <v>234</v>
      </c>
    </row>
    <row r="46" customFormat="false" ht="12" hidden="false" customHeight="false" outlineLevel="0" collapsed="false">
      <c r="A46" s="19" t="s">
        <v>14</v>
      </c>
      <c r="B46" s="20" t="n">
        <v>4448</v>
      </c>
      <c r="C46" s="21" t="n">
        <v>2549</v>
      </c>
      <c r="D46" s="21" t="n">
        <v>1707</v>
      </c>
      <c r="E46" s="21" t="n">
        <v>842</v>
      </c>
      <c r="F46" s="21" t="n">
        <v>1124</v>
      </c>
      <c r="G46" s="21" t="n">
        <v>942</v>
      </c>
      <c r="H46" s="21" t="n">
        <v>182</v>
      </c>
      <c r="I46" s="21" t="n">
        <v>775</v>
      </c>
      <c r="J46" s="21" t="n">
        <v>540</v>
      </c>
      <c r="K46" s="22" t="n">
        <v>235</v>
      </c>
    </row>
    <row r="47" customFormat="false" ht="27" hidden="false" customHeight="true" outlineLevel="0" collapsed="false">
      <c r="A47" s="19" t="s">
        <v>31</v>
      </c>
      <c r="B47" s="20" t="n">
        <v>3584</v>
      </c>
      <c r="C47" s="21" t="n">
        <v>2180</v>
      </c>
      <c r="D47" s="21" t="n">
        <v>1638</v>
      </c>
      <c r="E47" s="21" t="n">
        <v>542</v>
      </c>
      <c r="F47" s="21" t="n">
        <v>825</v>
      </c>
      <c r="G47" s="21" t="n">
        <v>712</v>
      </c>
      <c r="H47" s="21" t="n">
        <v>113</v>
      </c>
      <c r="I47" s="21" t="n">
        <v>579</v>
      </c>
      <c r="J47" s="21" t="n">
        <v>397</v>
      </c>
      <c r="K47" s="22" t="n">
        <v>182</v>
      </c>
    </row>
    <row r="48" customFormat="false" ht="12" hidden="false" customHeight="false" outlineLevel="0" collapsed="false">
      <c r="A48" s="19" t="s">
        <v>14</v>
      </c>
      <c r="B48" s="20" t="n">
        <v>3625</v>
      </c>
      <c r="C48" s="21" t="n">
        <v>2207</v>
      </c>
      <c r="D48" s="21" t="n">
        <v>1658</v>
      </c>
      <c r="E48" s="21" t="n">
        <v>549</v>
      </c>
      <c r="F48" s="21" t="n">
        <v>837</v>
      </c>
      <c r="G48" s="21" t="n">
        <v>723</v>
      </c>
      <c r="H48" s="21" t="n">
        <v>114</v>
      </c>
      <c r="I48" s="21" t="n">
        <v>581</v>
      </c>
      <c r="J48" s="21" t="n">
        <v>399</v>
      </c>
      <c r="K48" s="22" t="n">
        <v>182</v>
      </c>
    </row>
    <row r="49" customFormat="false" ht="27" hidden="false" customHeight="true" outlineLevel="0" collapsed="false">
      <c r="A49" s="19" t="s">
        <v>32</v>
      </c>
      <c r="B49" s="20" t="n">
        <v>1349</v>
      </c>
      <c r="C49" s="21" t="n">
        <v>790</v>
      </c>
      <c r="D49" s="21" t="n">
        <v>516</v>
      </c>
      <c r="E49" s="21" t="n">
        <v>274</v>
      </c>
      <c r="F49" s="21" t="n">
        <v>352</v>
      </c>
      <c r="G49" s="21" t="n">
        <v>291</v>
      </c>
      <c r="H49" s="21" t="n">
        <v>61</v>
      </c>
      <c r="I49" s="21" t="n">
        <v>207</v>
      </c>
      <c r="J49" s="21" t="n">
        <v>147</v>
      </c>
      <c r="K49" s="22" t="n">
        <v>60</v>
      </c>
    </row>
    <row r="50" customFormat="false" ht="12" hidden="false" customHeight="false" outlineLevel="0" collapsed="false">
      <c r="A50" s="19" t="s">
        <v>14</v>
      </c>
      <c r="B50" s="20" t="n">
        <v>1380</v>
      </c>
      <c r="C50" s="21" t="n">
        <v>811</v>
      </c>
      <c r="D50" s="21" t="n">
        <v>533</v>
      </c>
      <c r="E50" s="21" t="n">
        <v>278</v>
      </c>
      <c r="F50" s="21" t="n">
        <v>358</v>
      </c>
      <c r="G50" s="21" t="n">
        <v>297</v>
      </c>
      <c r="H50" s="21" t="n">
        <v>61</v>
      </c>
      <c r="I50" s="21" t="n">
        <v>211</v>
      </c>
      <c r="J50" s="21" t="n">
        <v>150</v>
      </c>
      <c r="K50" s="22" t="n">
        <v>61</v>
      </c>
    </row>
    <row r="51" customFormat="false" ht="27" hidden="false" customHeight="true" outlineLevel="0" collapsed="false">
      <c r="A51" s="19" t="s">
        <v>33</v>
      </c>
      <c r="B51" s="20" t="n">
        <v>64700</v>
      </c>
      <c r="C51" s="21" t="n">
        <v>39658</v>
      </c>
      <c r="D51" s="21" t="n">
        <v>28103</v>
      </c>
      <c r="E51" s="21" t="n">
        <v>11555</v>
      </c>
      <c r="F51" s="21" t="n">
        <v>14898</v>
      </c>
      <c r="G51" s="21" t="n">
        <v>12351</v>
      </c>
      <c r="H51" s="21" t="n">
        <v>2547</v>
      </c>
      <c r="I51" s="21" t="n">
        <v>10144</v>
      </c>
      <c r="J51" s="21" t="n">
        <v>6707</v>
      </c>
      <c r="K51" s="22" t="n">
        <v>3437</v>
      </c>
    </row>
    <row r="52" customFormat="false" ht="12" hidden="false" customHeight="false" outlineLevel="0" collapsed="false">
      <c r="A52" s="19" t="s">
        <v>14</v>
      </c>
      <c r="B52" s="20" t="n">
        <v>65632</v>
      </c>
      <c r="C52" s="21" t="n">
        <v>40184</v>
      </c>
      <c r="D52" s="21" t="n">
        <v>28574</v>
      </c>
      <c r="E52" s="21" t="n">
        <v>11610</v>
      </c>
      <c r="F52" s="21" t="n">
        <v>15038</v>
      </c>
      <c r="G52" s="21" t="n">
        <v>12436</v>
      </c>
      <c r="H52" s="21" t="n">
        <v>2602</v>
      </c>
      <c r="I52" s="21" t="n">
        <v>10410</v>
      </c>
      <c r="J52" s="21" t="n">
        <v>6901</v>
      </c>
      <c r="K52" s="22" t="n">
        <v>3509</v>
      </c>
    </row>
    <row r="53" customFormat="false" ht="27" hidden="false" customHeight="true" outlineLevel="0" collapsed="false">
      <c r="A53" s="19" t="s">
        <v>34</v>
      </c>
      <c r="B53" s="20" t="n">
        <v>91287</v>
      </c>
      <c r="C53" s="21" t="n">
        <v>57104</v>
      </c>
      <c r="D53" s="21" t="n">
        <v>40206</v>
      </c>
      <c r="E53" s="21" t="n">
        <v>16898</v>
      </c>
      <c r="F53" s="21" t="n">
        <v>21066</v>
      </c>
      <c r="G53" s="21" t="n">
        <v>17580</v>
      </c>
      <c r="H53" s="21" t="n">
        <v>3486</v>
      </c>
      <c r="I53" s="21" t="n">
        <v>13117</v>
      </c>
      <c r="J53" s="21" t="n">
        <v>8780</v>
      </c>
      <c r="K53" s="22" t="n">
        <v>4337</v>
      </c>
    </row>
    <row r="54" customFormat="false" ht="12" hidden="false" customHeight="false" outlineLevel="0" collapsed="false">
      <c r="A54" s="19" t="s">
        <v>14</v>
      </c>
      <c r="B54" s="20" t="n">
        <v>92070</v>
      </c>
      <c r="C54" s="21" t="n">
        <v>57491</v>
      </c>
      <c r="D54" s="21" t="n">
        <v>40494</v>
      </c>
      <c r="E54" s="21" t="n">
        <v>16997</v>
      </c>
      <c r="F54" s="21" t="n">
        <v>21215</v>
      </c>
      <c r="G54" s="21" t="n">
        <v>17674</v>
      </c>
      <c r="H54" s="21" t="n">
        <v>3541</v>
      </c>
      <c r="I54" s="21" t="n">
        <v>13364</v>
      </c>
      <c r="J54" s="21" t="n">
        <v>8974</v>
      </c>
      <c r="K54" s="22" t="n">
        <v>4390</v>
      </c>
    </row>
    <row r="55" customFormat="false" ht="27" hidden="false" customHeight="true" outlineLevel="0" collapsed="false">
      <c r="A55" s="19" t="s">
        <v>35</v>
      </c>
      <c r="B55" s="20" t="n">
        <v>279</v>
      </c>
      <c r="C55" s="21" t="n">
        <v>55</v>
      </c>
      <c r="D55" s="21" t="n">
        <v>32</v>
      </c>
      <c r="E55" s="21" t="n">
        <v>23</v>
      </c>
      <c r="F55" s="21" t="n">
        <v>118</v>
      </c>
      <c r="G55" s="21" t="n">
        <v>56</v>
      </c>
      <c r="H55" s="21" t="n">
        <v>62</v>
      </c>
      <c r="I55" s="21" t="n">
        <v>106</v>
      </c>
      <c r="J55" s="21" t="n">
        <v>90</v>
      </c>
      <c r="K55" s="22" t="n">
        <v>16</v>
      </c>
    </row>
    <row r="56" customFormat="false" ht="12" hidden="false" customHeight="false" outlineLevel="0" collapsed="false">
      <c r="A56" s="19" t="s">
        <v>14</v>
      </c>
      <c r="B56" s="20" t="n">
        <v>280</v>
      </c>
      <c r="C56" s="21" t="n">
        <v>55</v>
      </c>
      <c r="D56" s="21" t="n">
        <v>32</v>
      </c>
      <c r="E56" s="21" t="n">
        <v>23</v>
      </c>
      <c r="F56" s="21" t="n">
        <v>119</v>
      </c>
      <c r="G56" s="21" t="n">
        <v>56</v>
      </c>
      <c r="H56" s="21" t="n">
        <v>63</v>
      </c>
      <c r="I56" s="21" t="n">
        <v>106</v>
      </c>
      <c r="J56" s="21" t="n">
        <v>90</v>
      </c>
      <c r="K56" s="22" t="n">
        <v>16</v>
      </c>
    </row>
    <row r="57" customFormat="false" ht="27" hidden="false" customHeight="true" outlineLevel="0" collapsed="false">
      <c r="A57" s="19" t="s">
        <v>36</v>
      </c>
      <c r="B57" s="20" t="n">
        <v>15486</v>
      </c>
      <c r="C57" s="21" t="n">
        <v>11419</v>
      </c>
      <c r="D57" s="21" t="n">
        <v>9855</v>
      </c>
      <c r="E57" s="21" t="n">
        <v>1564</v>
      </c>
      <c r="F57" s="21" t="n">
        <v>1986</v>
      </c>
      <c r="G57" s="21" t="n">
        <v>1654</v>
      </c>
      <c r="H57" s="21" t="n">
        <v>332</v>
      </c>
      <c r="I57" s="21" t="n">
        <v>2081</v>
      </c>
      <c r="J57" s="21" t="n">
        <v>1336</v>
      </c>
      <c r="K57" s="22" t="n">
        <v>745</v>
      </c>
    </row>
    <row r="58" customFormat="false" ht="12" hidden="false" customHeight="false" outlineLevel="0" collapsed="false">
      <c r="A58" s="19" t="s">
        <v>14</v>
      </c>
      <c r="B58" s="20" t="n">
        <v>17645</v>
      </c>
      <c r="C58" s="21" t="n">
        <v>13280</v>
      </c>
      <c r="D58" s="21" t="n">
        <v>11693</v>
      </c>
      <c r="E58" s="21" t="n">
        <v>1587</v>
      </c>
      <c r="F58" s="21" t="n">
        <v>2175</v>
      </c>
      <c r="G58" s="21" t="n">
        <v>1829</v>
      </c>
      <c r="H58" s="21" t="n">
        <v>346</v>
      </c>
      <c r="I58" s="21" t="n">
        <v>2190</v>
      </c>
      <c r="J58" s="21" t="n">
        <v>1412</v>
      </c>
      <c r="K58" s="22" t="n">
        <v>778</v>
      </c>
    </row>
    <row r="59" customFormat="false" ht="5.1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6"/>
      <c r="K59" s="27"/>
    </row>
    <row r="60" customFormat="false" ht="12" hidden="false" customHeight="false" outlineLevel="0" collapsed="false">
      <c r="B60" s="28"/>
      <c r="G60" s="28"/>
      <c r="H60" s="28"/>
      <c r="I60" s="28"/>
    </row>
    <row r="61" customFormat="false" ht="12" hidden="false" customHeight="false" outlineLevel="0" collapsed="false">
      <c r="G61" s="28"/>
      <c r="H61" s="28"/>
    </row>
  </sheetData>
  <mergeCells count="1">
    <mergeCell ref="A1:K1"/>
  </mergeCells>
  <printOptions headings="false" gridLines="false" gridLinesSet="true" horizontalCentered="false" verticalCentered="false"/>
  <pageMargins left="0.99027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児嶋孝博</dc:creator>
  <dc:description/>
  <dc:language>en-US</dc:language>
  <cp:lastModifiedBy>厚生労働省ネットワークシステム</cp:lastModifiedBy>
  <cp:lastPrinted>2008-03-11T09:40:29Z</cp:lastPrinted>
  <dcterms:modified xsi:type="dcterms:W3CDTF">2008-03-11T09:40:31Z</dcterms:modified>
  <cp:revision>0</cp:revision>
  <dc:subject/>
  <dc:title/>
</cp:coreProperties>
</file>